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45103"/>
        <c:axId val="35575360"/>
      </c:scatterChart>
      <c:valAx>
        <c:axId val="62145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60"/>
        <c:crossesAt val="0"/>
        <c:crossBetween val="midCat"/>
      </c:valAx>
      <c:valAx>
        <c:axId val="3557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1055"/>
        <c:axId val="51644989"/>
      </c:scatterChart>
      <c:valAx>
        <c:axId val="8951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89"/>
        <c:crossesAt val="0"/>
        <c:crossBetween val="midCat"/>
      </c:valAx>
      <c:valAx>
        <c:axId val="5164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