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61359"/>
        <c:axId val="15053012"/>
      </c:scatterChart>
      <c:valAx>
        <c:axId val="56061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012"/>
        <c:crossesAt val="0"/>
        <c:crossBetween val="midCat"/>
      </c:valAx>
      <c:valAx>
        <c:axId val="1505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60289"/>
        <c:axId val="7295974"/>
      </c:scatterChart>
      <c:valAx>
        <c:axId val="98760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74"/>
        <c:crossesAt val="0"/>
        <c:crossBetween val="midCat"/>
      </c:valAx>
      <c:valAx>
        <c:axId val="729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