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04148"/>
        <c:axId val="82720192"/>
      </c:scatterChart>
      <c:valAx>
        <c:axId val="56704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92"/>
        <c:crossesAt val="0"/>
        <c:crossBetween val="midCat"/>
      </c:valAx>
      <c:valAx>
        <c:axId val="82720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11543"/>
        <c:axId val="38987648"/>
      </c:scatterChart>
      <c:valAx>
        <c:axId val="78711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48"/>
        <c:crossesAt val="0"/>
        <c:crossBetween val="midCat"/>
      </c:valAx>
      <c:valAx>
        <c:axId val="3898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