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67024"/>
        <c:axId val="50770120"/>
      </c:scatterChart>
      <c:valAx>
        <c:axId val="14667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20"/>
        <c:crossesAt val="0"/>
        <c:crossBetween val="midCat"/>
      </c:valAx>
      <c:valAx>
        <c:axId val="50770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91682"/>
        <c:axId val="10855285"/>
      </c:scatterChart>
      <c:valAx>
        <c:axId val="97691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85"/>
        <c:crossesAt val="0"/>
        <c:crossBetween val="midCat"/>
      </c:valAx>
      <c:valAx>
        <c:axId val="10855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