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33718"/>
        <c:axId val="29100603"/>
      </c:scatterChart>
      <c:valAx>
        <c:axId val="5153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03"/>
        <c:crossesAt val="0"/>
        <c:crossBetween val="midCat"/>
      </c:valAx>
      <c:valAx>
        <c:axId val="2910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22758"/>
        <c:axId val="83891136"/>
      </c:scatterChart>
      <c:valAx>
        <c:axId val="22622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136"/>
        <c:crossesAt val="0"/>
        <c:crossBetween val="midCat"/>
      </c:valAx>
      <c:valAx>
        <c:axId val="8389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