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834647"/>
        <c:axId val="92715130"/>
      </c:barChart>
      <c:catAx>
        <c:axId val="50834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15130"/>
        <c:auto val="1"/>
        <c:lblAlgn val="ctr"/>
        <c:lblOffset val="100"/>
        <c:noMultiLvlLbl val="0"/>
      </c:catAx>
      <c:valAx>
        <c:axId val="92715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346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57036"/>
        <c:axId val="92805932"/>
      </c:scatterChart>
      <c:valAx>
        <c:axId val="3025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932"/>
        <c:crossesAt val="0"/>
        <c:crossBetween val="midCat"/>
      </c:valAx>
      <c:valAx>
        <c:axId val="928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