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882260"/>
        <c:axId val="40317041"/>
      </c:scatterChart>
      <c:valAx>
        <c:axId val="8488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041"/>
        <c:crossesAt val="0"/>
        <c:crossBetween val="midCat"/>
      </c:valAx>
      <c:valAx>
        <c:axId val="40317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77361"/>
        <c:axId val="36694967"/>
      </c:scatterChart>
      <c:valAx>
        <c:axId val="6177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67"/>
        <c:crossesAt val="0"/>
        <c:crossBetween val="midCat"/>
      </c:valAx>
      <c:valAx>
        <c:axId val="36694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7077"/>
        <c:axId val="77449435"/>
      </c:scatterChart>
      <c:valAx>
        <c:axId val="5677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35"/>
        <c:crossesAt val="0"/>
        <c:crossBetween val="midCat"/>
        <c:majorUnit val="10"/>
      </c:valAx>
      <c:valAx>
        <c:axId val="774494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77408"/>
        <c:axId val="76951900"/>
      </c:scatterChart>
      <c:valAx>
        <c:axId val="479774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00"/>
        <c:crossesAt val="0"/>
        <c:crossBetween val="midCat"/>
      </c:valAx>
      <c:valAx>
        <c:axId val="76951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90297"/>
        <c:axId val="56408222"/>
      </c:scatterChart>
      <c:valAx>
        <c:axId val="32790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222"/>
        <c:crossesAt val="0"/>
        <c:crossBetween val="midCat"/>
      </c:valAx>
      <c:valAx>
        <c:axId val="56408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