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12258"/>
        <c:axId val="96191751"/>
      </c:scatterChart>
      <c:valAx>
        <c:axId val="37812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751"/>
        <c:crossBetween val="midCat"/>
      </c:valAx>
      <c:valAx>
        <c:axId val="96191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00308"/>
        <c:axId val="52850507"/>
      </c:scatterChart>
      <c:valAx>
        <c:axId val="785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507"/>
        <c:crossesAt val="0"/>
        <c:crossBetween val="midCat"/>
      </c:valAx>
      <c:valAx>
        <c:axId val="528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