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852098"/>
        <c:axId val="67678885"/>
      </c:scatterChart>
      <c:valAx>
        <c:axId val="838520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8885"/>
        <c:crossBetween val="midCat"/>
      </c:valAx>
      <c:valAx>
        <c:axId val="676788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20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186312"/>
        <c:axId val="76928290"/>
      </c:scatterChart>
      <c:valAx>
        <c:axId val="97186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8290"/>
        <c:crossesAt val="0"/>
        <c:crossBetween val="midCat"/>
      </c:valAx>
      <c:valAx>
        <c:axId val="7692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6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