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30469"/>
        <c:axId val="92924484"/>
      </c:lineChart>
      <c:catAx>
        <c:axId val="42630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924484"/>
        <c:crossesAt val="0"/>
        <c:auto val="1"/>
        <c:lblAlgn val="ctr"/>
        <c:lblOffset val="100"/>
        <c:noMultiLvlLbl val="0"/>
      </c:catAx>
      <c:valAx>
        <c:axId val="92924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26304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28417"/>
        <c:axId val="75623055"/>
      </c:lineChart>
      <c:catAx>
        <c:axId val="86428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623055"/>
        <c:crossesAt val="0"/>
        <c:auto val="1"/>
        <c:lblAlgn val="ctr"/>
        <c:lblOffset val="100"/>
        <c:noMultiLvlLbl val="0"/>
      </c:catAx>
      <c:valAx>
        <c:axId val="75623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64284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