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356902"/>
        <c:axId val="72303020"/>
      </c:barChart>
      <c:catAx>
        <c:axId val="45356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03020"/>
        <c:auto val="1"/>
        <c:lblAlgn val="ctr"/>
        <c:lblOffset val="100"/>
        <c:noMultiLvlLbl val="0"/>
      </c:catAx>
      <c:valAx>
        <c:axId val="72303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569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63447"/>
        <c:axId val="5861154"/>
      </c:scatterChart>
      <c:valAx>
        <c:axId val="1056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54"/>
        <c:crossesAt val="0"/>
        <c:crossBetween val="midCat"/>
      </c:valAx>
      <c:valAx>
        <c:axId val="58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