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83969"/>
        <c:axId val="18347215"/>
      </c:scatterChart>
      <c:valAx>
        <c:axId val="8228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15"/>
        <c:crossesAt val="0"/>
        <c:crossBetween val="midCat"/>
      </c:valAx>
      <c:valAx>
        <c:axId val="183472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97788"/>
        <c:axId val="49390585"/>
      </c:scatterChart>
      <c:valAx>
        <c:axId val="929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85"/>
        <c:crossesAt val="0"/>
        <c:crossBetween val="midCat"/>
      </c:valAx>
      <c:valAx>
        <c:axId val="493905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168993"/>
        <c:axId val="18978937"/>
      </c:scatterChart>
      <c:valAx>
        <c:axId val="73168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937"/>
        <c:crossesAt val="0"/>
        <c:crossBetween val="midCat"/>
        <c:majorUnit val="10"/>
      </c:valAx>
      <c:valAx>
        <c:axId val="189789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90453"/>
        <c:axId val="13995110"/>
      </c:scatterChart>
      <c:valAx>
        <c:axId val="425904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110"/>
        <c:crossesAt val="0"/>
        <c:crossBetween val="midCat"/>
      </c:valAx>
      <c:valAx>
        <c:axId val="139951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7889"/>
        <c:axId val="2982445"/>
      </c:scatterChart>
      <c:valAx>
        <c:axId val="4078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5"/>
        <c:crossesAt val="0"/>
        <c:crossBetween val="midCat"/>
      </c:valAx>
      <c:valAx>
        <c:axId val="29824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