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638433"/>
        <c:axId val="9071900"/>
      </c:scatterChart>
      <c:valAx>
        <c:axId val="58638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0"/>
        <c:crossBetween val="midCat"/>
      </c:valAx>
      <c:valAx>
        <c:axId val="9071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862685"/>
        <c:axId val="97849758"/>
      </c:scatterChart>
      <c:valAx>
        <c:axId val="168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758"/>
        <c:crossesAt val="0"/>
        <c:crossBetween val="midCat"/>
      </c:valAx>
      <c:valAx>
        <c:axId val="978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