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537199"/>
        <c:axId val="85747006"/>
      </c:scatterChart>
      <c:valAx>
        <c:axId val="175371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006"/>
        <c:crossBetween val="midCat"/>
      </c:valAx>
      <c:valAx>
        <c:axId val="857470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1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66279"/>
        <c:axId val="86496624"/>
      </c:scatterChart>
      <c:valAx>
        <c:axId val="3196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624"/>
        <c:crossesAt val="0"/>
        <c:crossBetween val="midCat"/>
      </c:valAx>
      <c:valAx>
        <c:axId val="8649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