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204093"/>
        <c:axId val="88534945"/>
      </c:scatterChart>
      <c:valAx>
        <c:axId val="9120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534945"/>
        <c:crossesAt val="0"/>
        <c:crossBetween val="midCat"/>
      </c:valAx>
      <c:valAx>
        <c:axId val="88534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204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