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9635"/>
        <c:axId val="29577751"/>
      </c:lineChart>
      <c:catAx>
        <c:axId val="40149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577751"/>
        <c:crossesAt val="0"/>
        <c:auto val="1"/>
        <c:lblAlgn val="ctr"/>
        <c:lblOffset val="100"/>
        <c:noMultiLvlLbl val="0"/>
      </c:catAx>
      <c:valAx>
        <c:axId val="29577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149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6251"/>
        <c:axId val="98355126"/>
      </c:lineChart>
      <c:catAx>
        <c:axId val="47126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355126"/>
        <c:crossesAt val="0"/>
        <c:auto val="1"/>
        <c:lblAlgn val="ctr"/>
        <c:lblOffset val="100"/>
        <c:noMultiLvlLbl val="0"/>
      </c:catAx>
      <c:valAx>
        <c:axId val="98355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126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