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84772"/>
        <c:axId val="33211142"/>
      </c:barChart>
      <c:catAx>
        <c:axId val="7368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11142"/>
        <c:auto val="1"/>
        <c:lblAlgn val="ctr"/>
        <c:lblOffset val="100"/>
        <c:noMultiLvlLbl val="0"/>
      </c:catAx>
      <c:valAx>
        <c:axId val="33211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4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94469"/>
        <c:axId val="98206811"/>
      </c:scatterChart>
      <c:valAx>
        <c:axId val="9669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11"/>
        <c:crossesAt val="0"/>
        <c:crossBetween val="midCat"/>
      </c:valAx>
      <c:valAx>
        <c:axId val="982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