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11528"/>
        <c:axId val="22443839"/>
      </c:scatterChart>
      <c:valAx>
        <c:axId val="1251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839"/>
        <c:crossesAt val="0"/>
        <c:crossBetween val="midCat"/>
      </c:valAx>
      <c:valAx>
        <c:axId val="22443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53475"/>
        <c:axId val="25872643"/>
      </c:scatterChart>
      <c:valAx>
        <c:axId val="8885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643"/>
        <c:crossesAt val="0"/>
        <c:crossBetween val="midCat"/>
      </c:valAx>
      <c:valAx>
        <c:axId val="25872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09677"/>
        <c:axId val="24431562"/>
      </c:scatterChart>
      <c:valAx>
        <c:axId val="34209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62"/>
        <c:crossesAt val="0"/>
        <c:crossBetween val="midCat"/>
        <c:majorUnit val="10"/>
      </c:valAx>
      <c:valAx>
        <c:axId val="24431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614954"/>
        <c:axId val="3118869"/>
      </c:scatterChart>
      <c:valAx>
        <c:axId val="79614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9"/>
        <c:crossesAt val="0"/>
        <c:crossBetween val="midCat"/>
      </c:valAx>
      <c:valAx>
        <c:axId val="31188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80881"/>
        <c:axId val="66394393"/>
      </c:scatterChart>
      <c:valAx>
        <c:axId val="227808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393"/>
        <c:crossesAt val="0"/>
        <c:crossBetween val="midCat"/>
      </c:valAx>
      <c:valAx>
        <c:axId val="66394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