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28086"/>
        <c:axId val="21713852"/>
      </c:scatterChart>
      <c:valAx>
        <c:axId val="83728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852"/>
        <c:crossBetween val="midCat"/>
      </c:valAx>
      <c:valAx>
        <c:axId val="21713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25820"/>
        <c:axId val="84645460"/>
      </c:scatterChart>
      <c:valAx>
        <c:axId val="7662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460"/>
        <c:crossesAt val="0"/>
        <c:crossBetween val="midCat"/>
      </c:valAx>
      <c:valAx>
        <c:axId val="846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