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993806"/>
        <c:axId val="11534218"/>
      </c:scatterChart>
      <c:valAx>
        <c:axId val="599938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218"/>
        <c:crossBetween val="midCat"/>
      </c:valAx>
      <c:valAx>
        <c:axId val="115342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8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29400"/>
        <c:axId val="11411170"/>
      </c:scatterChart>
      <c:valAx>
        <c:axId val="4732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170"/>
        <c:crossesAt val="0"/>
        <c:crossBetween val="midCat"/>
      </c:valAx>
      <c:valAx>
        <c:axId val="1141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