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8336923"/>
        <c:axId val="77494843"/>
      </c:scatterChart>
      <c:valAx>
        <c:axId val="68336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494843"/>
        <c:crossesAt val="0"/>
        <c:crossBetween val="midCat"/>
      </c:valAx>
      <c:valAx>
        <c:axId val="774948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3369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