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24455"/>
        <c:axId val="41514675"/>
      </c:scatterChart>
      <c:valAx>
        <c:axId val="542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514675"/>
        <c:crossesAt val="0"/>
        <c:crossBetween val="midCat"/>
      </c:valAx>
      <c:valAx>
        <c:axId val="41514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244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