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317361"/>
        <c:axId val="64491369"/>
      </c:barChart>
      <c:catAx>
        <c:axId val="64317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1369"/>
        <c:auto val="1"/>
        <c:lblAlgn val="ctr"/>
        <c:lblOffset val="100"/>
        <c:noMultiLvlLbl val="0"/>
      </c:catAx>
      <c:valAx>
        <c:axId val="64491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7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98786"/>
        <c:axId val="69770652"/>
      </c:scatterChart>
      <c:valAx>
        <c:axId val="699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52"/>
        <c:crossesAt val="0"/>
        <c:crossBetween val="midCat"/>
      </c:valAx>
      <c:valAx>
        <c:axId val="697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