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10028"/>
        <c:axId val="74835096"/>
      </c:barChart>
      <c:catAx>
        <c:axId val="39010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35096"/>
        <c:auto val="1"/>
        <c:lblAlgn val="ctr"/>
        <c:lblOffset val="100"/>
        <c:noMultiLvlLbl val="0"/>
      </c:catAx>
      <c:valAx>
        <c:axId val="74835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10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64947"/>
        <c:axId val="11554111"/>
      </c:scatterChart>
      <c:valAx>
        <c:axId val="2116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111"/>
        <c:crossesAt val="0"/>
        <c:crossBetween val="midCat"/>
      </c:valAx>
      <c:valAx>
        <c:axId val="115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