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2681352"/>
        <c:axId val="39134432"/>
      </c:barChart>
      <c:catAx>
        <c:axId val="326813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134432"/>
        <c:auto val="1"/>
        <c:lblAlgn val="ctr"/>
        <c:lblOffset val="100"/>
        <c:noMultiLvlLbl val="0"/>
      </c:catAx>
      <c:valAx>
        <c:axId val="391344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68135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199016"/>
        <c:axId val="6069021"/>
      </c:scatterChart>
      <c:valAx>
        <c:axId val="67199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021"/>
        <c:crossesAt val="0"/>
        <c:crossBetween val="midCat"/>
      </c:valAx>
      <c:valAx>
        <c:axId val="606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90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