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87874"/>
        <c:axId val="81155380"/>
      </c:barChart>
      <c:catAx>
        <c:axId val="14687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55380"/>
        <c:auto val="1"/>
        <c:lblAlgn val="ctr"/>
        <c:lblOffset val="100"/>
        <c:noMultiLvlLbl val="0"/>
      </c:catAx>
      <c:valAx>
        <c:axId val="81155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878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09874"/>
        <c:axId val="41676113"/>
      </c:scatterChart>
      <c:valAx>
        <c:axId val="6410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113"/>
        <c:crossesAt val="0"/>
        <c:crossBetween val="midCat"/>
      </c:valAx>
      <c:valAx>
        <c:axId val="4167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