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0807714"/>
        <c:axId val="26966187"/>
      </c:scatterChart>
      <c:valAx>
        <c:axId val="60807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6187"/>
        <c:crossesAt val="0"/>
        <c:crossBetween val="midCat"/>
      </c:valAx>
      <c:valAx>
        <c:axId val="2696618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77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6964971"/>
        <c:axId val="27670235"/>
      </c:scatterChart>
      <c:valAx>
        <c:axId val="66964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0235"/>
        <c:crossesAt val="0"/>
        <c:crossBetween val="midCat"/>
      </c:valAx>
      <c:valAx>
        <c:axId val="276702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4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021238"/>
        <c:axId val="43193470"/>
      </c:scatterChart>
      <c:valAx>
        <c:axId val="8202123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3470"/>
        <c:crossesAt val="0"/>
        <c:crossBetween val="midCat"/>
        <c:majorUnit val="10"/>
      </c:valAx>
      <c:valAx>
        <c:axId val="431934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1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925866"/>
        <c:axId val="30876961"/>
      </c:scatterChart>
      <c:valAx>
        <c:axId val="949258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6961"/>
        <c:crossesAt val="0"/>
        <c:crossBetween val="midCat"/>
      </c:valAx>
      <c:valAx>
        <c:axId val="3087696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5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8979353"/>
        <c:axId val="63231206"/>
      </c:scatterChart>
      <c:valAx>
        <c:axId val="9897935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1206"/>
        <c:crossesAt val="0"/>
        <c:crossBetween val="midCat"/>
      </c:valAx>
      <c:valAx>
        <c:axId val="6323120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9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