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033310"/>
        <c:axId val="42606080"/>
      </c:barChart>
      <c:catAx>
        <c:axId val="78033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06080"/>
        <c:auto val="1"/>
        <c:lblAlgn val="ctr"/>
        <c:lblOffset val="100"/>
        <c:noMultiLvlLbl val="0"/>
      </c:catAx>
      <c:valAx>
        <c:axId val="42606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333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671525"/>
        <c:axId val="83268110"/>
      </c:scatterChart>
      <c:valAx>
        <c:axId val="4267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110"/>
        <c:crossesAt val="0"/>
        <c:crossBetween val="midCat"/>
      </c:valAx>
      <c:valAx>
        <c:axId val="8326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