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973185"/>
        <c:axId val="9863229"/>
      </c:scatterChart>
      <c:valAx>
        <c:axId val="689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29"/>
        <c:crossesAt val="0"/>
        <c:crossBetween val="midCat"/>
      </c:valAx>
      <c:valAx>
        <c:axId val="9863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40558"/>
        <c:axId val="73068657"/>
      </c:scatterChart>
      <c:valAx>
        <c:axId val="6184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57"/>
        <c:crossesAt val="0"/>
        <c:crossBetween val="midCat"/>
      </c:valAx>
      <c:valAx>
        <c:axId val="73068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83509"/>
        <c:axId val="11788632"/>
      </c:scatterChart>
      <c:valAx>
        <c:axId val="19983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32"/>
        <c:crossesAt val="0"/>
        <c:crossBetween val="midCat"/>
        <c:majorUnit val="10"/>
      </c:valAx>
      <c:valAx>
        <c:axId val="11788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3240"/>
        <c:axId val="9646148"/>
      </c:scatterChart>
      <c:valAx>
        <c:axId val="8223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8"/>
        <c:crossesAt val="0"/>
        <c:crossBetween val="midCat"/>
      </c:valAx>
      <c:valAx>
        <c:axId val="9646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64167"/>
        <c:axId val="56426087"/>
      </c:scatterChart>
      <c:valAx>
        <c:axId val="93364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87"/>
        <c:crossesAt val="0"/>
        <c:crossBetween val="midCat"/>
      </c:valAx>
      <c:valAx>
        <c:axId val="56426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