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62088"/>
        <c:axId val="20910075"/>
      </c:barChart>
      <c:catAx>
        <c:axId val="70620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10075"/>
        <c:auto val="1"/>
        <c:lblAlgn val="ctr"/>
        <c:lblOffset val="100"/>
        <c:noMultiLvlLbl val="0"/>
      </c:catAx>
      <c:valAx>
        <c:axId val="209100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620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480875"/>
        <c:axId val="30662491"/>
      </c:scatterChart>
      <c:valAx>
        <c:axId val="9348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2491"/>
        <c:crossesAt val="0"/>
        <c:crossBetween val="midCat"/>
      </c:valAx>
      <c:valAx>
        <c:axId val="3066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0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