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27704"/>
        <c:axId val="22006310"/>
      </c:scatterChart>
      <c:valAx>
        <c:axId val="888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10"/>
        <c:crossesAt val="0"/>
        <c:crossBetween val="midCat"/>
      </c:valAx>
      <c:valAx>
        <c:axId val="22006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97280"/>
        <c:axId val="61282307"/>
      </c:scatterChart>
      <c:valAx>
        <c:axId val="174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07"/>
        <c:crossesAt val="0"/>
        <c:crossBetween val="midCat"/>
      </c:valAx>
      <c:valAx>
        <c:axId val="61282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04080"/>
        <c:axId val="19019846"/>
      </c:scatterChart>
      <c:valAx>
        <c:axId val="38104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46"/>
        <c:crossesAt val="0"/>
        <c:crossBetween val="midCat"/>
        <c:majorUnit val="10"/>
      </c:valAx>
      <c:valAx>
        <c:axId val="19019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57804"/>
        <c:axId val="75803151"/>
      </c:scatterChart>
      <c:valAx>
        <c:axId val="815578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151"/>
        <c:crossesAt val="0"/>
        <c:crossBetween val="midCat"/>
      </c:valAx>
      <c:valAx>
        <c:axId val="758031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008263"/>
        <c:axId val="13741017"/>
      </c:scatterChart>
      <c:valAx>
        <c:axId val="37008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17"/>
        <c:crossesAt val="0"/>
        <c:crossBetween val="midCat"/>
      </c:valAx>
      <c:valAx>
        <c:axId val="137410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