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6208509"/>
        <c:axId val="91267344"/>
      </c:barChart>
      <c:catAx>
        <c:axId val="862085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267344"/>
        <c:auto val="1"/>
        <c:lblAlgn val="ctr"/>
        <c:lblOffset val="100"/>
        <c:noMultiLvlLbl val="0"/>
      </c:catAx>
      <c:valAx>
        <c:axId val="912673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20850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600812"/>
        <c:axId val="48730811"/>
      </c:scatterChart>
      <c:valAx>
        <c:axId val="44600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0811"/>
        <c:crossesAt val="0"/>
        <c:crossBetween val="midCat"/>
      </c:valAx>
      <c:valAx>
        <c:axId val="4873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0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