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124322"/>
        <c:axId val="82605302"/>
      </c:scatterChart>
      <c:valAx>
        <c:axId val="2312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302"/>
        <c:crossesAt val="0"/>
        <c:crossBetween val="midCat"/>
      </c:valAx>
      <c:valAx>
        <c:axId val="826053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3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215895"/>
        <c:axId val="24473914"/>
      </c:scatterChart>
      <c:valAx>
        <c:axId val="4521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914"/>
        <c:crossesAt val="0"/>
        <c:crossBetween val="midCat"/>
      </c:valAx>
      <c:valAx>
        <c:axId val="244739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196198"/>
        <c:axId val="20562845"/>
      </c:scatterChart>
      <c:valAx>
        <c:axId val="461961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845"/>
        <c:crossesAt val="0"/>
        <c:crossBetween val="midCat"/>
        <c:majorUnit val="10"/>
      </c:valAx>
      <c:valAx>
        <c:axId val="205628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898913"/>
        <c:axId val="45875710"/>
      </c:scatterChart>
      <c:valAx>
        <c:axId val="248989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710"/>
        <c:crossesAt val="0"/>
        <c:crossBetween val="midCat"/>
      </c:valAx>
      <c:valAx>
        <c:axId val="458757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018920"/>
        <c:axId val="23463611"/>
      </c:scatterChart>
      <c:valAx>
        <c:axId val="230189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611"/>
        <c:crossesAt val="0"/>
        <c:crossBetween val="midCat"/>
      </c:valAx>
      <c:valAx>
        <c:axId val="234636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