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838922"/>
        <c:axId val="45823843"/>
      </c:barChart>
      <c:catAx>
        <c:axId val="89838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23843"/>
        <c:auto val="1"/>
        <c:lblAlgn val="ctr"/>
        <c:lblOffset val="100"/>
        <c:noMultiLvlLbl val="0"/>
      </c:catAx>
      <c:valAx>
        <c:axId val="45823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389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44941"/>
        <c:axId val="66250147"/>
      </c:scatterChart>
      <c:valAx>
        <c:axId val="3074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147"/>
        <c:crossesAt val="0"/>
        <c:crossBetween val="midCat"/>
      </c:valAx>
      <c:valAx>
        <c:axId val="662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