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146158"/>
        <c:axId val="61987858"/>
      </c:scatterChart>
      <c:valAx>
        <c:axId val="9214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858"/>
        <c:crossesAt val="0"/>
        <c:crossBetween val="midCat"/>
      </c:valAx>
      <c:valAx>
        <c:axId val="619878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1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1284"/>
        <c:axId val="9340090"/>
      </c:scatterChart>
      <c:valAx>
        <c:axId val="992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90"/>
        <c:crossesAt val="0"/>
        <c:crossBetween val="midCat"/>
      </c:valAx>
      <c:valAx>
        <c:axId val="93400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63302"/>
        <c:axId val="88271241"/>
      </c:scatterChart>
      <c:valAx>
        <c:axId val="48963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241"/>
        <c:crossesAt val="0"/>
        <c:crossBetween val="midCat"/>
        <c:majorUnit val="10"/>
      </c:valAx>
      <c:valAx>
        <c:axId val="882712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532730"/>
        <c:axId val="52948828"/>
      </c:scatterChart>
      <c:valAx>
        <c:axId val="345327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828"/>
        <c:crossesAt val="0"/>
        <c:crossBetween val="midCat"/>
      </c:valAx>
      <c:valAx>
        <c:axId val="529488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566479"/>
        <c:axId val="46511056"/>
      </c:scatterChart>
      <c:valAx>
        <c:axId val="235664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056"/>
        <c:crossesAt val="0"/>
        <c:crossBetween val="midCat"/>
      </c:valAx>
      <c:valAx>
        <c:axId val="465110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