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175945"/>
        <c:axId val="52703753"/>
      </c:scatterChart>
      <c:valAx>
        <c:axId val="201759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753"/>
        <c:crossBetween val="midCat"/>
      </c:valAx>
      <c:valAx>
        <c:axId val="527037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9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346902"/>
        <c:axId val="23591386"/>
      </c:scatterChart>
      <c:valAx>
        <c:axId val="2534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386"/>
        <c:crossesAt val="0"/>
        <c:crossBetween val="midCat"/>
      </c:valAx>
      <c:valAx>
        <c:axId val="2359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