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11600"/>
        <c:axId val="38108046"/>
      </c:scatterChart>
      <c:valAx>
        <c:axId val="57011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046"/>
        <c:crossBetween val="midCat"/>
      </c:valAx>
      <c:valAx>
        <c:axId val="38108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14538"/>
        <c:axId val="47860964"/>
      </c:scatterChart>
      <c:valAx>
        <c:axId val="1511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964"/>
        <c:crossesAt val="0"/>
        <c:crossBetween val="midCat"/>
      </c:valAx>
      <c:valAx>
        <c:axId val="478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