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3563"/>
        <c:axId val="97434758"/>
      </c:barChart>
      <c:catAx>
        <c:axId val="6843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34758"/>
        <c:auto val="1"/>
        <c:lblAlgn val="ctr"/>
        <c:lblOffset val="100"/>
        <c:noMultiLvlLbl val="0"/>
      </c:catAx>
      <c:valAx>
        <c:axId val="97434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3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73065"/>
        <c:axId val="10510524"/>
      </c:scatterChart>
      <c:valAx>
        <c:axId val="220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524"/>
        <c:crossesAt val="0"/>
        <c:crossBetween val="midCat"/>
      </c:valAx>
      <c:valAx>
        <c:axId val="105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