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53731"/>
        <c:axId val="94929074"/>
      </c:scatterChart>
      <c:valAx>
        <c:axId val="925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074"/>
        <c:crossesAt val="0"/>
        <c:crossBetween val="midCat"/>
      </c:valAx>
      <c:valAx>
        <c:axId val="949290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26046"/>
        <c:axId val="72839648"/>
      </c:scatterChart>
      <c:valAx>
        <c:axId val="562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648"/>
        <c:crossesAt val="0"/>
        <c:crossBetween val="midCat"/>
      </c:valAx>
      <c:valAx>
        <c:axId val="728396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582764"/>
        <c:axId val="71009617"/>
      </c:scatterChart>
      <c:valAx>
        <c:axId val="435827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617"/>
        <c:crossesAt val="0"/>
        <c:crossBetween val="midCat"/>
        <c:majorUnit val="10"/>
      </c:valAx>
      <c:valAx>
        <c:axId val="710096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694351"/>
        <c:axId val="27676465"/>
      </c:scatterChart>
      <c:valAx>
        <c:axId val="466943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465"/>
        <c:crossesAt val="0"/>
        <c:crossBetween val="midCat"/>
      </c:valAx>
      <c:valAx>
        <c:axId val="276764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444201"/>
        <c:axId val="62562422"/>
      </c:scatterChart>
      <c:valAx>
        <c:axId val="484442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422"/>
        <c:crossesAt val="0"/>
        <c:crossBetween val="midCat"/>
      </c:valAx>
      <c:valAx>
        <c:axId val="625624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