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2317"/>
        <c:axId val="61605223"/>
      </c:scatterChart>
      <c:valAx>
        <c:axId val="6532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23"/>
        <c:crossBetween val="midCat"/>
      </c:valAx>
      <c:valAx>
        <c:axId val="61605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15093"/>
        <c:axId val="82128618"/>
      </c:scatterChart>
      <c:valAx>
        <c:axId val="804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618"/>
        <c:crossesAt val="0"/>
        <c:crossBetween val="midCat"/>
      </c:valAx>
      <c:valAx>
        <c:axId val="821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