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83533"/>
        <c:axId val="37792682"/>
      </c:scatterChart>
      <c:valAx>
        <c:axId val="15083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682"/>
        <c:crossBetween val="midCat"/>
      </c:valAx>
      <c:valAx>
        <c:axId val="37792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73167"/>
        <c:axId val="83900062"/>
      </c:scatterChart>
      <c:valAx>
        <c:axId val="466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062"/>
        <c:crossesAt val="0"/>
        <c:crossBetween val="midCat"/>
      </c:valAx>
      <c:valAx>
        <c:axId val="839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