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87020"/>
        <c:axId val="10774655"/>
      </c:barChart>
      <c:catAx>
        <c:axId val="22187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74655"/>
        <c:auto val="1"/>
        <c:lblAlgn val="ctr"/>
        <c:lblOffset val="100"/>
        <c:noMultiLvlLbl val="0"/>
      </c:catAx>
      <c:valAx>
        <c:axId val="10774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870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95366"/>
        <c:axId val="58951146"/>
      </c:scatterChart>
      <c:valAx>
        <c:axId val="2849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146"/>
        <c:crossesAt val="0"/>
        <c:crossBetween val="midCat"/>
      </c:valAx>
      <c:valAx>
        <c:axId val="589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