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922011"/>
        <c:axId val="24417890"/>
      </c:scatterChart>
      <c:valAx>
        <c:axId val="6092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890"/>
        <c:crossesAt val="0"/>
        <c:crossBetween val="midCat"/>
      </c:valAx>
      <c:valAx>
        <c:axId val="244178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0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177047"/>
        <c:axId val="69787262"/>
      </c:scatterChart>
      <c:valAx>
        <c:axId val="4817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262"/>
        <c:crossesAt val="0"/>
        <c:crossBetween val="midCat"/>
      </c:valAx>
      <c:valAx>
        <c:axId val="697872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027469"/>
        <c:axId val="39299629"/>
      </c:scatterChart>
      <c:valAx>
        <c:axId val="710274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629"/>
        <c:crossesAt val="0"/>
        <c:crossBetween val="midCat"/>
        <c:majorUnit val="10"/>
      </c:valAx>
      <c:valAx>
        <c:axId val="392996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962414"/>
        <c:axId val="16868277"/>
      </c:scatterChart>
      <c:valAx>
        <c:axId val="659624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277"/>
        <c:crossesAt val="0"/>
        <c:crossBetween val="midCat"/>
      </c:valAx>
      <c:valAx>
        <c:axId val="168682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068117"/>
        <c:axId val="6207307"/>
      </c:scatterChart>
      <c:valAx>
        <c:axId val="840681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07"/>
        <c:crossesAt val="0"/>
        <c:crossBetween val="midCat"/>
      </c:valAx>
      <c:valAx>
        <c:axId val="62073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