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6158"/>
        <c:axId val="22235047"/>
      </c:scatterChart>
      <c:valAx>
        <c:axId val="5846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47"/>
        <c:crossBetween val="midCat"/>
      </c:valAx>
      <c:valAx>
        <c:axId val="22235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68572"/>
        <c:axId val="98986939"/>
      </c:scatterChart>
      <c:valAx>
        <c:axId val="4766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39"/>
        <c:crossesAt val="0"/>
        <c:crossBetween val="midCat"/>
      </c:valAx>
      <c:valAx>
        <c:axId val="989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