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4523"/>
        <c:axId val="91187456"/>
      </c:scatterChart>
      <c:valAx>
        <c:axId val="1524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456"/>
        <c:crossBetween val="midCat"/>
      </c:valAx>
      <c:valAx>
        <c:axId val="91187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90001"/>
        <c:axId val="17786833"/>
      </c:scatterChart>
      <c:valAx>
        <c:axId val="1409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833"/>
        <c:crossesAt val="0"/>
        <c:crossBetween val="midCat"/>
      </c:valAx>
      <c:valAx>
        <c:axId val="177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