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81005"/>
        <c:axId val="81615218"/>
      </c:barChart>
      <c:catAx>
        <c:axId val="83681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15218"/>
        <c:auto val="1"/>
        <c:lblAlgn val="ctr"/>
        <c:lblOffset val="100"/>
        <c:noMultiLvlLbl val="0"/>
      </c:catAx>
      <c:valAx>
        <c:axId val="81615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1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59909"/>
        <c:axId val="84726953"/>
      </c:scatterChart>
      <c:valAx>
        <c:axId val="712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953"/>
        <c:crossesAt val="0"/>
        <c:crossBetween val="midCat"/>
      </c:valAx>
      <c:valAx>
        <c:axId val="847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