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33994"/>
        <c:axId val="35823097"/>
      </c:scatterChart>
      <c:valAx>
        <c:axId val="558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97"/>
        <c:crossesAt val="0"/>
        <c:crossBetween val="midCat"/>
      </c:valAx>
      <c:valAx>
        <c:axId val="35823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11353"/>
        <c:axId val="28559483"/>
      </c:scatterChart>
      <c:valAx>
        <c:axId val="4431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83"/>
        <c:crossesAt val="0"/>
        <c:crossBetween val="midCat"/>
      </c:valAx>
      <c:valAx>
        <c:axId val="28559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65412"/>
        <c:axId val="25974299"/>
      </c:scatterChart>
      <c:valAx>
        <c:axId val="28365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299"/>
        <c:crossesAt val="0"/>
        <c:crossBetween val="midCat"/>
        <c:majorUnit val="10"/>
      </c:valAx>
      <c:valAx>
        <c:axId val="25974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76575"/>
        <c:axId val="38503825"/>
      </c:scatterChart>
      <c:valAx>
        <c:axId val="55076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25"/>
        <c:crossesAt val="0"/>
        <c:crossBetween val="midCat"/>
      </c:valAx>
      <c:valAx>
        <c:axId val="38503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0636"/>
        <c:axId val="3453037"/>
      </c:scatterChart>
      <c:valAx>
        <c:axId val="2180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37"/>
        <c:crossesAt val="0"/>
        <c:crossBetween val="midCat"/>
      </c:valAx>
      <c:valAx>
        <c:axId val="3453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