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85059"/>
        <c:axId val="64517188"/>
      </c:scatterChart>
      <c:valAx>
        <c:axId val="6078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17188"/>
        <c:crossesAt val="0"/>
        <c:crossBetween val="midCat"/>
      </c:valAx>
      <c:valAx>
        <c:axId val="6451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8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