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899358"/>
        <c:axId val="16324283"/>
      </c:scatterChart>
      <c:valAx>
        <c:axId val="10899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283"/>
        <c:crossBetween val="midCat"/>
      </c:valAx>
      <c:valAx>
        <c:axId val="16324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56700"/>
        <c:axId val="88071641"/>
      </c:scatterChart>
      <c:valAx>
        <c:axId val="4025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641"/>
        <c:crossesAt val="0"/>
        <c:crossBetween val="midCat"/>
      </c:valAx>
      <c:valAx>
        <c:axId val="880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