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4695"/>
        <c:axId val="90322795"/>
      </c:scatterChart>
      <c:valAx>
        <c:axId val="4194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95"/>
        <c:crossBetween val="midCat"/>
      </c:valAx>
      <c:valAx>
        <c:axId val="90322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4047"/>
        <c:axId val="78123409"/>
      </c:scatterChart>
      <c:valAx>
        <c:axId val="546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09"/>
        <c:crossesAt val="0"/>
        <c:crossBetween val="midCat"/>
      </c:valAx>
      <c:valAx>
        <c:axId val="781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